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- прогноза 2016-2017" sheetId="1" state="visible" r:id="rId2"/>
    <sheet name="прогноза 2017-2018" sheetId="2" state="visible" r:id="rId3"/>
    <sheet name="отчет 2016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"ТЕЦ ГОРНА ОРЯХОВИЦА" ЕАД, гр. Горна Оряховица</t>
  </si>
  <si>
    <t xml:space="preserve">ОТЧЕТНА ИНФОРМАЦИЯ ЗА ЦЕНОВИ ПЕРИОД 01.07.2016 г-30.06.2017 г.</t>
  </si>
  <si>
    <t xml:space="preserve">месец</t>
  </si>
  <si>
    <t xml:space="preserve">Ел. енергия бруто</t>
  </si>
  <si>
    <t xml:space="preserve">Собствени нужди 1</t>
  </si>
  <si>
    <t xml:space="preserve">Собствени нужди 2</t>
  </si>
  <si>
    <t xml:space="preserve">Собствени нужди</t>
  </si>
  <si>
    <t xml:space="preserve">Соб. потребление</t>
  </si>
  <si>
    <t xml:space="preserve">Продадена ел.енергия от</t>
  </si>
  <si>
    <t xml:space="preserve">от произв. ел.енергия</t>
  </si>
  <si>
    <t xml:space="preserve">от купена ел.ен</t>
  </si>
  <si>
    <t xml:space="preserve">Общо СН 1 + СН 2</t>
  </si>
  <si>
    <t xml:space="preserve">Към "Захарни заводи"АД</t>
  </si>
  <si>
    <t xml:space="preserve">ТЕЦ към "Енерго - про"</t>
  </si>
  <si>
    <t xml:space="preserve">ТЕЦ към "Ритъм"</t>
  </si>
  <si>
    <t xml:space="preserve">2016-2017</t>
  </si>
  <si>
    <t xml:space="preserve">Мвтч</t>
  </si>
  <si>
    <t xml:space="preserve">ОБЩО</t>
  </si>
  <si>
    <t xml:space="preserve">Изп. директор ТЕЦ</t>
  </si>
  <si>
    <t xml:space="preserve">(инж. Анатолий Ботов)</t>
  </si>
  <si>
    <t xml:space="preserve">ПРОГНОЗНА ИНФОРМАЦИЯ ЗА ЦЕНОВИ ПЕРИОД 01.07.2017 г-30.06.2018 г.</t>
  </si>
  <si>
    <t xml:space="preserve">2017-2018</t>
  </si>
  <si>
    <t xml:space="preserve">ОТЧЕТНА ИНФОРМАЦИЯ ЗА 2016 г. ЗА  ЕЛЕКТРИЧЕСКА ЕНЕРГИЯ 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&quot; лв&quot;_-;\-* #,##0.00&quot; лв&quot;_-;_-* \-??&quot; лв&quot;_-;_-@_-"/>
    <numFmt numFmtId="167" formatCode="[$-409]mmm\-yy"/>
    <numFmt numFmtId="168" formatCode="0"/>
    <numFmt numFmtId="169" formatCode="General"/>
    <numFmt numFmtId="170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5"/>
    <col collapsed="false" customWidth="true" hidden="false" outlineLevel="0" max="3" min="3" style="0" width="16.7"/>
    <col collapsed="false" customWidth="true" hidden="false" outlineLevel="0" max="5" min="4" style="0" width="15.7"/>
    <col collapsed="false" customWidth="true" hidden="false" outlineLevel="0" max="6" min="6" style="0" width="16.56"/>
    <col collapsed="false" customWidth="true" hidden="false" outlineLevel="0" max="7" min="7" style="0" width="13.14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5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6"/>
      <c r="I4" s="7"/>
    </row>
    <row r="5" customFormat="false" ht="13.5" hidden="true" customHeight="false" outlineLevel="0" collapsed="false">
      <c r="A5" s="3"/>
      <c r="B5" s="3"/>
      <c r="C5" s="3"/>
      <c r="D5" s="3"/>
      <c r="E5" s="3"/>
      <c r="F5" s="3"/>
      <c r="G5" s="3"/>
      <c r="H5" s="2"/>
    </row>
    <row r="6" customFormat="false" ht="18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2" t="s">
        <v>8</v>
      </c>
      <c r="H6" s="12"/>
      <c r="I6" s="13"/>
    </row>
    <row r="7" customFormat="false" ht="39.75" hidden="false" customHeight="true" outlineLevel="0" collapsed="false">
      <c r="A7" s="8"/>
      <c r="B7" s="9"/>
      <c r="C7" s="14" t="s">
        <v>9</v>
      </c>
      <c r="D7" s="14" t="s">
        <v>10</v>
      </c>
      <c r="E7" s="15" t="s">
        <v>11</v>
      </c>
      <c r="F7" s="16" t="s">
        <v>12</v>
      </c>
      <c r="G7" s="17" t="s">
        <v>13</v>
      </c>
      <c r="H7" s="18" t="s">
        <v>14</v>
      </c>
      <c r="I7" s="19"/>
    </row>
    <row r="8" customFormat="false" ht="18" hidden="false" customHeight="true" outlineLevel="0" collapsed="false">
      <c r="A8" s="20" t="s">
        <v>15</v>
      </c>
      <c r="B8" s="21" t="s">
        <v>16</v>
      </c>
      <c r="C8" s="22" t="s">
        <v>16</v>
      </c>
      <c r="D8" s="22" t="s">
        <v>16</v>
      </c>
      <c r="E8" s="22" t="s">
        <v>16</v>
      </c>
      <c r="F8" s="23" t="s">
        <v>16</v>
      </c>
      <c r="G8" s="24" t="s">
        <v>16</v>
      </c>
      <c r="H8" s="25" t="s">
        <v>16</v>
      </c>
      <c r="I8" s="26"/>
    </row>
    <row r="9" customFormat="false" ht="18" hidden="false" customHeight="true" outlineLevel="0" collapsed="false">
      <c r="A9" s="27" t="n">
        <v>42552</v>
      </c>
      <c r="B9" s="28" t="n">
        <v>0</v>
      </c>
      <c r="C9" s="29" t="n">
        <v>0</v>
      </c>
      <c r="D9" s="30" t="n">
        <v>25</v>
      </c>
      <c r="E9" s="31" t="n">
        <f aca="false">C9+D9</f>
        <v>25</v>
      </c>
      <c r="F9" s="30"/>
      <c r="G9" s="29"/>
      <c r="H9" s="32"/>
      <c r="I9" s="33"/>
    </row>
    <row r="10" customFormat="false" ht="18" hidden="false" customHeight="true" outlineLevel="0" collapsed="false">
      <c r="A10" s="27" t="n">
        <v>42583</v>
      </c>
      <c r="B10" s="28" t="n">
        <v>2949</v>
      </c>
      <c r="C10" s="34" t="n">
        <v>602</v>
      </c>
      <c r="D10" s="35" t="n">
        <v>40</v>
      </c>
      <c r="E10" s="31" t="n">
        <f aca="false">C10+D10</f>
        <v>642</v>
      </c>
      <c r="F10" s="35" t="n">
        <v>2176.651</v>
      </c>
      <c r="G10" s="34" t="n">
        <v>170.338</v>
      </c>
      <c r="H10" s="32"/>
      <c r="I10" s="33"/>
    </row>
    <row r="11" customFormat="false" ht="18" hidden="false" customHeight="true" outlineLevel="0" collapsed="false">
      <c r="A11" s="27" t="n">
        <v>42614</v>
      </c>
      <c r="B11" s="28" t="n">
        <v>301</v>
      </c>
      <c r="C11" s="29" t="n">
        <v>100</v>
      </c>
      <c r="D11" s="30" t="n">
        <v>223</v>
      </c>
      <c r="E11" s="31" t="n">
        <f aca="false">C11+D11</f>
        <v>323</v>
      </c>
      <c r="F11" s="30" t="n">
        <v>194.986</v>
      </c>
      <c r="G11" s="29"/>
      <c r="H11" s="32" t="n">
        <v>6.366</v>
      </c>
      <c r="I11" s="33"/>
    </row>
    <row r="12" customFormat="false" ht="18" hidden="false" customHeight="true" outlineLevel="0" collapsed="false">
      <c r="A12" s="27" t="n">
        <v>42644</v>
      </c>
      <c r="B12" s="28" t="n">
        <v>87</v>
      </c>
      <c r="C12" s="34" t="n">
        <v>87</v>
      </c>
      <c r="D12" s="35" t="n">
        <v>308</v>
      </c>
      <c r="E12" s="31" t="n">
        <f aca="false">C12+D12</f>
        <v>395</v>
      </c>
      <c r="F12" s="35"/>
      <c r="G12" s="34"/>
      <c r="H12" s="32"/>
      <c r="I12" s="33"/>
    </row>
    <row r="13" customFormat="false" ht="18" hidden="false" customHeight="true" outlineLevel="0" collapsed="false">
      <c r="A13" s="27" t="n">
        <v>42675</v>
      </c>
      <c r="B13" s="28" t="n">
        <v>176</v>
      </c>
      <c r="C13" s="29" t="n">
        <v>176</v>
      </c>
      <c r="D13" s="30" t="n">
        <v>207</v>
      </c>
      <c r="E13" s="31" t="n">
        <f aca="false">C13+D13</f>
        <v>383</v>
      </c>
      <c r="F13" s="30"/>
      <c r="G13" s="29"/>
      <c r="H13" s="32"/>
      <c r="I13" s="33"/>
    </row>
    <row r="14" customFormat="false" ht="18" hidden="false" customHeight="true" outlineLevel="0" collapsed="false">
      <c r="A14" s="27" t="n">
        <v>42705</v>
      </c>
      <c r="B14" s="36" t="n">
        <v>135</v>
      </c>
      <c r="C14" s="34" t="n">
        <v>135</v>
      </c>
      <c r="D14" s="35" t="n">
        <v>309.951</v>
      </c>
      <c r="E14" s="31" t="n">
        <f aca="false">C14+D14</f>
        <v>444.951</v>
      </c>
      <c r="F14" s="35"/>
      <c r="G14" s="34"/>
      <c r="H14" s="37"/>
      <c r="I14" s="33"/>
    </row>
    <row r="15" customFormat="false" ht="18" hidden="false" customHeight="true" outlineLevel="0" collapsed="false">
      <c r="A15" s="27" t="n">
        <v>42736</v>
      </c>
      <c r="B15" s="28" t="n">
        <v>236</v>
      </c>
      <c r="C15" s="38" t="n">
        <v>236</v>
      </c>
      <c r="D15" s="39" t="n">
        <v>189.462</v>
      </c>
      <c r="E15" s="31" t="n">
        <f aca="false">C15+D15</f>
        <v>425.462</v>
      </c>
      <c r="F15" s="29"/>
      <c r="G15" s="30"/>
      <c r="H15" s="32"/>
      <c r="I15" s="33"/>
    </row>
    <row r="16" customFormat="false" ht="18" hidden="false" customHeight="true" outlineLevel="0" collapsed="false">
      <c r="A16" s="27" t="n">
        <v>42767</v>
      </c>
      <c r="B16" s="28" t="n">
        <v>55</v>
      </c>
      <c r="C16" s="40" t="n">
        <v>55</v>
      </c>
      <c r="D16" s="39" t="n">
        <v>309.126</v>
      </c>
      <c r="E16" s="31" t="n">
        <f aca="false">C16+D16</f>
        <v>364.126</v>
      </c>
      <c r="F16" s="34"/>
      <c r="G16" s="30"/>
      <c r="H16" s="32"/>
      <c r="I16" s="33"/>
    </row>
    <row r="17" customFormat="false" ht="18" hidden="false" customHeight="true" outlineLevel="0" collapsed="false">
      <c r="A17" s="27" t="n">
        <v>42795</v>
      </c>
      <c r="B17" s="28" t="n">
        <v>72</v>
      </c>
      <c r="C17" s="38" t="n">
        <v>72</v>
      </c>
      <c r="D17" s="39" t="n">
        <v>284</v>
      </c>
      <c r="E17" s="31" t="n">
        <f aca="false">C17+D17</f>
        <v>356</v>
      </c>
      <c r="F17" s="29"/>
      <c r="G17" s="30"/>
      <c r="H17" s="32"/>
      <c r="I17" s="33"/>
    </row>
    <row r="18" customFormat="false" ht="18" hidden="false" customHeight="true" outlineLevel="0" collapsed="false">
      <c r="A18" s="27" t="n">
        <v>42826</v>
      </c>
      <c r="B18" s="28" t="n">
        <v>60</v>
      </c>
      <c r="C18" s="40" t="n">
        <v>60</v>
      </c>
      <c r="D18" s="39" t="n">
        <v>265</v>
      </c>
      <c r="E18" s="31" t="n">
        <f aca="false">C18+D18</f>
        <v>325</v>
      </c>
      <c r="F18" s="34"/>
      <c r="G18" s="30"/>
      <c r="H18" s="32"/>
      <c r="I18" s="33"/>
    </row>
    <row r="19" customFormat="false" ht="18" hidden="false" customHeight="true" outlineLevel="0" collapsed="false">
      <c r="A19" s="27" t="n">
        <v>42856</v>
      </c>
      <c r="B19" s="28" t="n">
        <v>3100</v>
      </c>
      <c r="C19" s="38" t="n">
        <v>589</v>
      </c>
      <c r="D19" s="39" t="n">
        <v>18</v>
      </c>
      <c r="E19" s="31" t="n">
        <f aca="false">C19+D19</f>
        <v>607</v>
      </c>
      <c r="F19" s="29" t="n">
        <v>1911</v>
      </c>
      <c r="G19" s="30" t="n">
        <v>600</v>
      </c>
      <c r="H19" s="32"/>
      <c r="I19" s="33"/>
    </row>
    <row r="20" customFormat="false" ht="18" hidden="false" customHeight="true" outlineLevel="0" collapsed="false">
      <c r="A20" s="27" t="n">
        <v>42887</v>
      </c>
      <c r="B20" s="36" t="n">
        <v>583</v>
      </c>
      <c r="C20" s="41" t="n">
        <v>111</v>
      </c>
      <c r="D20" s="42" t="n">
        <v>148</v>
      </c>
      <c r="E20" s="31" t="n">
        <f aca="false">C20+D20</f>
        <v>259</v>
      </c>
      <c r="F20" s="43" t="n">
        <v>352</v>
      </c>
      <c r="G20" s="44" t="n">
        <v>120</v>
      </c>
      <c r="H20" s="37"/>
      <c r="I20" s="33"/>
    </row>
    <row r="21" customFormat="false" ht="18" hidden="false" customHeight="true" outlineLevel="0" collapsed="false">
      <c r="A21" s="45" t="s">
        <v>17</v>
      </c>
      <c r="B21" s="46" t="n">
        <f aca="false">SUM(B9:B20)</f>
        <v>7754</v>
      </c>
      <c r="C21" s="47" t="n">
        <f aca="false">SUM(C9:C20)</f>
        <v>2223</v>
      </c>
      <c r="D21" s="46" t="n">
        <f aca="false">SUM(D9:D20)</f>
        <v>2326.539</v>
      </c>
      <c r="E21" s="48" t="n">
        <f aca="false">SUM(E9:E20)</f>
        <v>4549.539</v>
      </c>
      <c r="F21" s="47" t="n">
        <f aca="false">SUM(F9:F20)</f>
        <v>4634.637</v>
      </c>
      <c r="G21" s="49" t="n">
        <f aca="false">SUM(G9:G20)</f>
        <v>890.338</v>
      </c>
      <c r="H21" s="48" t="n">
        <f aca="false">SUM(H9:H20)</f>
        <v>6.366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/>
      <c r="B23" s="2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51"/>
      <c r="B24" s="51"/>
      <c r="C24" s="50"/>
      <c r="D24" s="50"/>
      <c r="E24" s="50"/>
      <c r="F24" s="50" t="s">
        <v>18</v>
      </c>
      <c r="G24" s="50"/>
      <c r="H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 t="s">
        <v>19</v>
      </c>
      <c r="H25" s="50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8" customFormat="false" ht="12.75" hidden="false" customHeight="false" outlineLevel="0" collapsed="false">
      <c r="G28" s="52"/>
    </row>
  </sheetData>
  <mergeCells count="4">
    <mergeCell ref="A3:G5"/>
    <mergeCell ref="A6:A7"/>
    <mergeCell ref="B6:B7"/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5"/>
    <col collapsed="false" customWidth="true" hidden="false" outlineLevel="0" max="3" min="3" style="0" width="16.7"/>
    <col collapsed="false" customWidth="true" hidden="false" outlineLevel="0" max="5" min="4" style="0" width="15.7"/>
    <col collapsed="false" customWidth="true" hidden="false" outlineLevel="0" max="6" min="6" style="0" width="16.56"/>
    <col collapsed="false" customWidth="true" hidden="false" outlineLevel="0" max="7" min="7" style="0" width="2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53" t="s">
        <v>20</v>
      </c>
      <c r="B3" s="53"/>
      <c r="C3" s="53"/>
      <c r="D3" s="53"/>
      <c r="E3" s="53"/>
      <c r="F3" s="53"/>
      <c r="G3" s="53"/>
      <c r="H3" s="5"/>
      <c r="I3" s="5"/>
    </row>
    <row r="4" customFormat="false" ht="6" hidden="false" customHeight="true" outlineLevel="0" collapsed="false">
      <c r="A4" s="53"/>
      <c r="B4" s="53"/>
      <c r="C4" s="53"/>
      <c r="D4" s="53"/>
      <c r="E4" s="53"/>
      <c r="F4" s="53"/>
      <c r="G4" s="53"/>
      <c r="H4" s="7"/>
      <c r="I4" s="7"/>
    </row>
    <row r="5" customFormat="false" ht="13.5" hidden="tru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8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54" t="s">
        <v>8</v>
      </c>
      <c r="I6" s="13"/>
    </row>
    <row r="7" customFormat="false" ht="39.75" hidden="false" customHeight="true" outlineLevel="0" collapsed="false">
      <c r="A7" s="8"/>
      <c r="B7" s="9"/>
      <c r="C7" s="14" t="s">
        <v>9</v>
      </c>
      <c r="D7" s="14" t="s">
        <v>10</v>
      </c>
      <c r="E7" s="15" t="s">
        <v>11</v>
      </c>
      <c r="F7" s="55" t="s">
        <v>12</v>
      </c>
      <c r="G7" s="18" t="s">
        <v>13</v>
      </c>
      <c r="I7" s="19"/>
    </row>
    <row r="8" customFormat="false" ht="18" hidden="false" customHeight="true" outlineLevel="0" collapsed="false">
      <c r="A8" s="20" t="s">
        <v>21</v>
      </c>
      <c r="B8" s="21" t="s">
        <v>16</v>
      </c>
      <c r="C8" s="22" t="s">
        <v>16</v>
      </c>
      <c r="D8" s="22" t="s">
        <v>16</v>
      </c>
      <c r="E8" s="22" t="s">
        <v>16</v>
      </c>
      <c r="F8" s="22" t="s">
        <v>16</v>
      </c>
      <c r="G8" s="25" t="s">
        <v>16</v>
      </c>
      <c r="I8" s="26"/>
    </row>
    <row r="9" customFormat="false" ht="18" hidden="false" customHeight="true" outlineLevel="0" collapsed="false">
      <c r="A9" s="27" t="n">
        <v>42917</v>
      </c>
      <c r="B9" s="56" t="n">
        <v>1950</v>
      </c>
      <c r="C9" s="57" t="n">
        <v>370</v>
      </c>
      <c r="D9" s="58" t="n">
        <v>12</v>
      </c>
      <c r="E9" s="59" t="n">
        <f aca="false">C9+D9</f>
        <v>382</v>
      </c>
      <c r="F9" s="60" t="n">
        <v>1130</v>
      </c>
      <c r="G9" s="61" t="n">
        <v>450</v>
      </c>
      <c r="I9" s="33"/>
    </row>
    <row r="10" customFormat="false" ht="18" hidden="false" customHeight="true" outlineLevel="0" collapsed="false">
      <c r="A10" s="27" t="n">
        <v>42948</v>
      </c>
      <c r="B10" s="62" t="n">
        <v>105</v>
      </c>
      <c r="C10" s="63" t="n">
        <v>105</v>
      </c>
      <c r="D10" s="64" t="n">
        <v>84</v>
      </c>
      <c r="E10" s="59" t="n">
        <f aca="false">C10+D10</f>
        <v>189</v>
      </c>
      <c r="F10" s="65"/>
      <c r="G10" s="66"/>
      <c r="I10" s="33"/>
    </row>
    <row r="11" customFormat="false" ht="18" hidden="false" customHeight="true" outlineLevel="0" collapsed="false">
      <c r="A11" s="27" t="n">
        <v>42979</v>
      </c>
      <c r="B11" s="62" t="n">
        <v>210</v>
      </c>
      <c r="C11" s="67" t="n">
        <v>210</v>
      </c>
      <c r="D11" s="64" t="n">
        <v>168</v>
      </c>
      <c r="E11" s="59" t="n">
        <f aca="false">C11+D11</f>
        <v>378</v>
      </c>
      <c r="F11" s="68"/>
      <c r="G11" s="69"/>
      <c r="I11" s="33"/>
    </row>
    <row r="12" customFormat="false" ht="18" hidden="false" customHeight="true" outlineLevel="0" collapsed="false">
      <c r="A12" s="27" t="n">
        <v>43009</v>
      </c>
      <c r="B12" s="62" t="n">
        <v>217</v>
      </c>
      <c r="C12" s="63" t="n">
        <v>217</v>
      </c>
      <c r="D12" s="64" t="n">
        <v>173</v>
      </c>
      <c r="E12" s="59" t="n">
        <f aca="false">C12+D12</f>
        <v>390</v>
      </c>
      <c r="F12" s="65"/>
      <c r="G12" s="70"/>
      <c r="I12" s="33"/>
    </row>
    <row r="13" customFormat="false" ht="18" hidden="false" customHeight="true" outlineLevel="0" collapsed="false">
      <c r="A13" s="27" t="n">
        <v>43040</v>
      </c>
      <c r="B13" s="62" t="n">
        <v>210</v>
      </c>
      <c r="C13" s="67" t="n">
        <v>210</v>
      </c>
      <c r="D13" s="64" t="n">
        <v>168</v>
      </c>
      <c r="E13" s="59" t="n">
        <f aca="false">C13+D13</f>
        <v>378</v>
      </c>
      <c r="F13" s="68"/>
      <c r="G13" s="69"/>
      <c r="I13" s="33"/>
    </row>
    <row r="14" customFormat="false" ht="18" hidden="false" customHeight="true" outlineLevel="0" collapsed="false">
      <c r="A14" s="27" t="n">
        <v>43070</v>
      </c>
      <c r="B14" s="62" t="n">
        <v>217</v>
      </c>
      <c r="C14" s="71" t="n">
        <v>217</v>
      </c>
      <c r="D14" s="64" t="n">
        <v>173</v>
      </c>
      <c r="E14" s="59" t="n">
        <f aca="false">C14+D14</f>
        <v>390</v>
      </c>
      <c r="F14" s="65"/>
      <c r="G14" s="66"/>
      <c r="I14" s="33"/>
    </row>
    <row r="15" customFormat="false" ht="18" hidden="false" customHeight="true" outlineLevel="0" collapsed="false">
      <c r="A15" s="27" t="n">
        <v>43101</v>
      </c>
      <c r="B15" s="62" t="n">
        <v>217</v>
      </c>
      <c r="C15" s="67" t="n">
        <v>217</v>
      </c>
      <c r="D15" s="64" t="n">
        <v>173</v>
      </c>
      <c r="E15" s="59" t="n">
        <f aca="false">C15+D15</f>
        <v>390</v>
      </c>
      <c r="F15" s="68"/>
      <c r="G15" s="69"/>
      <c r="I15" s="33"/>
    </row>
    <row r="16" customFormat="false" ht="18" hidden="false" customHeight="true" outlineLevel="0" collapsed="false">
      <c r="A16" s="27" t="n">
        <v>43132</v>
      </c>
      <c r="B16" s="62" t="n">
        <v>196</v>
      </c>
      <c r="C16" s="71" t="n">
        <v>196</v>
      </c>
      <c r="D16" s="64" t="n">
        <v>157</v>
      </c>
      <c r="E16" s="59" t="n">
        <f aca="false">C16+D16</f>
        <v>353</v>
      </c>
      <c r="F16" s="65"/>
      <c r="G16" s="66"/>
      <c r="I16" s="33"/>
    </row>
    <row r="17" customFormat="false" ht="18" hidden="false" customHeight="true" outlineLevel="0" collapsed="false">
      <c r="A17" s="27" t="n">
        <v>43160</v>
      </c>
      <c r="B17" s="62" t="n">
        <v>3100</v>
      </c>
      <c r="C17" s="67" t="n">
        <v>589</v>
      </c>
      <c r="D17" s="64" t="n">
        <v>18</v>
      </c>
      <c r="E17" s="59" t="n">
        <f aca="false">C17+D17</f>
        <v>607</v>
      </c>
      <c r="F17" s="68" t="n">
        <v>1911</v>
      </c>
      <c r="G17" s="69" t="n">
        <v>600</v>
      </c>
      <c r="I17" s="33"/>
    </row>
    <row r="18" customFormat="false" ht="18" hidden="false" customHeight="true" outlineLevel="0" collapsed="false">
      <c r="A18" s="27" t="n">
        <v>43191</v>
      </c>
      <c r="B18" s="62" t="n">
        <v>583</v>
      </c>
      <c r="C18" s="71" t="n">
        <v>111</v>
      </c>
      <c r="D18" s="64" t="n">
        <v>148</v>
      </c>
      <c r="E18" s="59" t="n">
        <f aca="false">C18+D18</f>
        <v>259</v>
      </c>
      <c r="F18" s="65" t="n">
        <v>352</v>
      </c>
      <c r="G18" s="66" t="n">
        <v>120</v>
      </c>
      <c r="I18" s="33"/>
    </row>
    <row r="19" customFormat="false" ht="18" hidden="false" customHeight="true" outlineLevel="0" collapsed="false">
      <c r="A19" s="27" t="n">
        <v>43221</v>
      </c>
      <c r="B19" s="62" t="n">
        <v>217</v>
      </c>
      <c r="C19" s="67" t="n">
        <v>217</v>
      </c>
      <c r="D19" s="64" t="n">
        <v>173</v>
      </c>
      <c r="E19" s="59" t="n">
        <f aca="false">C19+D19</f>
        <v>390</v>
      </c>
      <c r="F19" s="68"/>
      <c r="G19" s="69"/>
      <c r="I19" s="33"/>
    </row>
    <row r="20" customFormat="false" ht="18" hidden="false" customHeight="true" outlineLevel="0" collapsed="false">
      <c r="A20" s="27" t="n">
        <v>43252</v>
      </c>
      <c r="B20" s="72" t="n">
        <v>1605</v>
      </c>
      <c r="C20" s="71" t="n">
        <v>305</v>
      </c>
      <c r="D20" s="73" t="n">
        <v>93</v>
      </c>
      <c r="E20" s="59" t="n">
        <f aca="false">C20+D20</f>
        <v>398</v>
      </c>
      <c r="F20" s="65" t="n">
        <v>960</v>
      </c>
      <c r="G20" s="70" t="n">
        <v>340</v>
      </c>
      <c r="I20" s="33"/>
    </row>
    <row r="21" customFormat="false" ht="18" hidden="false" customHeight="true" outlineLevel="0" collapsed="false">
      <c r="A21" s="45" t="s">
        <v>17</v>
      </c>
      <c r="B21" s="74" t="n">
        <f aca="false">SUM(B9:B20)</f>
        <v>8827</v>
      </c>
      <c r="C21" s="75" t="n">
        <f aca="false">SUM(C9:C20)</f>
        <v>2964</v>
      </c>
      <c r="D21" s="76" t="n">
        <f aca="false">SUM(D9:D20)</f>
        <v>1540</v>
      </c>
      <c r="E21" s="77" t="n">
        <f aca="false">SUM(E9:E20)</f>
        <v>4504</v>
      </c>
      <c r="F21" s="77" t="n">
        <f aca="false">SUM(F9:F20)</f>
        <v>4353</v>
      </c>
      <c r="G21" s="77" t="n">
        <f aca="false">SUM(G9:G20)</f>
        <v>151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50"/>
      <c r="D23" s="50"/>
      <c r="E23" s="50"/>
      <c r="F23" s="50"/>
      <c r="G23" s="50"/>
      <c r="H23" s="52"/>
    </row>
    <row r="24" customFormat="false" ht="12.75" hidden="false" customHeight="false" outlineLevel="0" collapsed="false">
      <c r="A24" s="51"/>
      <c r="B24" s="51"/>
      <c r="C24" s="50"/>
      <c r="D24" s="50"/>
      <c r="E24" s="50"/>
      <c r="F24" s="50" t="s">
        <v>18</v>
      </c>
      <c r="G24" s="50"/>
      <c r="H24" s="52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 t="s">
        <v>19</v>
      </c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8" customFormat="false" ht="12.75" hidden="false" customHeight="false" outlineLevel="0" collapsed="false">
      <c r="G28" s="52"/>
    </row>
  </sheetData>
  <mergeCells count="3">
    <mergeCell ref="A3:G5"/>
    <mergeCell ref="A6:A7"/>
    <mergeCell ref="B6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5"/>
    <col collapsed="false" customWidth="true" hidden="false" outlineLevel="0" max="3" min="3" style="0" width="16.7"/>
    <col collapsed="false" customWidth="true" hidden="false" outlineLevel="0" max="5" min="4" style="0" width="15.7"/>
    <col collapsed="false" customWidth="true" hidden="false" outlineLevel="0" max="6" min="6" style="0" width="16.56"/>
    <col collapsed="false" customWidth="true" hidden="false" outlineLevel="0" max="7" min="7" style="0" width="13.56"/>
    <col collapsed="false" customWidth="true" hidden="false" outlineLevel="0" max="8" min="8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78" t="s">
        <v>22</v>
      </c>
      <c r="B3" s="78"/>
      <c r="C3" s="78"/>
      <c r="D3" s="78"/>
      <c r="E3" s="78"/>
      <c r="F3" s="78"/>
      <c r="G3" s="78"/>
      <c r="H3" s="78"/>
    </row>
    <row r="4" customFormat="false" ht="15.75" hidden="false" customHeight="true" outlineLevel="0" collapsed="false">
      <c r="A4" s="79"/>
      <c r="B4" s="79"/>
      <c r="C4" s="78"/>
      <c r="D4" s="78"/>
      <c r="E4" s="78"/>
      <c r="F4" s="78"/>
      <c r="G4" s="79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J5" s="80"/>
    </row>
    <row r="6" customFormat="false" ht="18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81" t="s">
        <v>8</v>
      </c>
      <c r="H6" s="82"/>
      <c r="J6" s="13"/>
    </row>
    <row r="7" customFormat="false" ht="39.75" hidden="false" customHeight="true" outlineLevel="0" collapsed="false">
      <c r="A7" s="8"/>
      <c r="B7" s="9"/>
      <c r="C7" s="14" t="s">
        <v>9</v>
      </c>
      <c r="D7" s="14" t="s">
        <v>10</v>
      </c>
      <c r="E7" s="15" t="s">
        <v>11</v>
      </c>
      <c r="F7" s="55" t="s">
        <v>12</v>
      </c>
      <c r="G7" s="83" t="s">
        <v>13</v>
      </c>
      <c r="H7" s="84" t="s">
        <v>14</v>
      </c>
      <c r="J7" s="19"/>
    </row>
    <row r="8" customFormat="false" ht="18" hidden="false" customHeight="true" outlineLevel="0" collapsed="false">
      <c r="A8" s="20" t="n">
        <v>2016</v>
      </c>
      <c r="B8" s="21" t="s">
        <v>16</v>
      </c>
      <c r="C8" s="22" t="s">
        <v>16</v>
      </c>
      <c r="D8" s="22" t="s">
        <v>16</v>
      </c>
      <c r="E8" s="22" t="s">
        <v>16</v>
      </c>
      <c r="F8" s="22" t="s">
        <v>16</v>
      </c>
      <c r="G8" s="25" t="s">
        <v>16</v>
      </c>
      <c r="H8" s="25"/>
      <c r="J8" s="26"/>
    </row>
    <row r="9" customFormat="false" ht="18" hidden="false" customHeight="true" outlineLevel="0" collapsed="false">
      <c r="A9" s="85" t="s">
        <v>23</v>
      </c>
      <c r="B9" s="86" t="n">
        <v>273.946</v>
      </c>
      <c r="C9" s="87" t="n">
        <v>273.946</v>
      </c>
      <c r="D9" s="88" t="n">
        <v>152.015</v>
      </c>
      <c r="E9" s="89" t="n">
        <f aca="false">C9+D9</f>
        <v>425.961</v>
      </c>
      <c r="F9" s="59"/>
      <c r="G9" s="57"/>
      <c r="H9" s="90"/>
      <c r="J9" s="33"/>
    </row>
    <row r="10" customFormat="false" ht="18" hidden="false" customHeight="true" outlineLevel="0" collapsed="false">
      <c r="A10" s="91" t="s">
        <v>24</v>
      </c>
      <c r="B10" s="92" t="n">
        <v>169.133</v>
      </c>
      <c r="C10" s="93" t="n">
        <v>169.133</v>
      </c>
      <c r="D10" s="94" t="n">
        <v>176.815</v>
      </c>
      <c r="E10" s="89" t="n">
        <f aca="false">C10+D10</f>
        <v>345.948</v>
      </c>
      <c r="F10" s="95"/>
      <c r="G10" s="63"/>
      <c r="H10" s="96"/>
      <c r="J10" s="33"/>
    </row>
    <row r="11" customFormat="false" ht="18" hidden="false" customHeight="true" outlineLevel="0" collapsed="false">
      <c r="A11" s="97" t="s">
        <v>25</v>
      </c>
      <c r="B11" s="92" t="n">
        <v>181.031</v>
      </c>
      <c r="C11" s="98" t="n">
        <v>181.031</v>
      </c>
      <c r="D11" s="99" t="n">
        <v>230.543</v>
      </c>
      <c r="E11" s="89" t="n">
        <f aca="false">C11+D11</f>
        <v>411.574</v>
      </c>
      <c r="F11" s="100"/>
      <c r="G11" s="67"/>
      <c r="H11" s="96"/>
      <c r="J11" s="33"/>
    </row>
    <row r="12" customFormat="false" ht="18" hidden="false" customHeight="true" outlineLevel="0" collapsed="false">
      <c r="A12" s="91" t="s">
        <v>26</v>
      </c>
      <c r="B12" s="92" t="n">
        <v>3.744</v>
      </c>
      <c r="C12" s="93" t="n">
        <v>3.744</v>
      </c>
      <c r="D12" s="94" t="n">
        <v>53.116</v>
      </c>
      <c r="E12" s="89" t="n">
        <f aca="false">C12+D12</f>
        <v>56.86</v>
      </c>
      <c r="F12" s="95"/>
      <c r="G12" s="63"/>
      <c r="H12" s="101"/>
      <c r="J12" s="33"/>
    </row>
    <row r="13" customFormat="false" ht="18" hidden="false" customHeight="true" outlineLevel="0" collapsed="false">
      <c r="A13" s="97" t="s">
        <v>27</v>
      </c>
      <c r="B13" s="92" t="n">
        <v>1904.97</v>
      </c>
      <c r="C13" s="98" t="n">
        <v>440.283</v>
      </c>
      <c r="D13" s="99" t="n">
        <v>19.221</v>
      </c>
      <c r="E13" s="89" t="n">
        <f aca="false">C13+D13</f>
        <v>459.504</v>
      </c>
      <c r="F13" s="100" t="n">
        <v>1043.089</v>
      </c>
      <c r="G13" s="67" t="n">
        <v>421.598</v>
      </c>
      <c r="H13" s="101"/>
      <c r="J13" s="33"/>
    </row>
    <row r="14" customFormat="false" ht="18" hidden="false" customHeight="true" outlineLevel="0" collapsed="false">
      <c r="A14" s="91" t="s">
        <v>28</v>
      </c>
      <c r="B14" s="92" t="n">
        <v>762.208</v>
      </c>
      <c r="C14" s="93" t="n">
        <v>181.3</v>
      </c>
      <c r="D14" s="94" t="n">
        <v>29.53</v>
      </c>
      <c r="E14" s="89" t="n">
        <f aca="false">C14+D14</f>
        <v>210.83</v>
      </c>
      <c r="F14" s="95" t="n">
        <v>446.987</v>
      </c>
      <c r="G14" s="63" t="n">
        <v>133.921</v>
      </c>
      <c r="H14" s="101"/>
      <c r="J14" s="33"/>
    </row>
    <row r="15" customFormat="false" ht="18" hidden="false" customHeight="true" outlineLevel="0" collapsed="false">
      <c r="A15" s="97" t="s">
        <v>29</v>
      </c>
      <c r="B15" s="92" t="n">
        <v>0</v>
      </c>
      <c r="C15" s="98" t="n">
        <v>0</v>
      </c>
      <c r="D15" s="99" t="n">
        <v>25.158</v>
      </c>
      <c r="E15" s="89" t="n">
        <f aca="false">C15+D15</f>
        <v>25.158</v>
      </c>
      <c r="F15" s="100"/>
      <c r="G15" s="67"/>
      <c r="H15" s="96"/>
      <c r="J15" s="33"/>
    </row>
    <row r="16" customFormat="false" ht="18" hidden="false" customHeight="true" outlineLevel="0" collapsed="false">
      <c r="A16" s="91" t="s">
        <v>30</v>
      </c>
      <c r="B16" s="92" t="n">
        <v>2949.29</v>
      </c>
      <c r="C16" s="93" t="n">
        <v>602.301</v>
      </c>
      <c r="D16" s="94" t="n">
        <v>39.597</v>
      </c>
      <c r="E16" s="89" t="n">
        <f aca="false">C16+D16</f>
        <v>641.898</v>
      </c>
      <c r="F16" s="95" t="n">
        <v>2176.651</v>
      </c>
      <c r="G16" s="63" t="n">
        <v>170.338</v>
      </c>
      <c r="H16" s="96"/>
      <c r="J16" s="33"/>
    </row>
    <row r="17" customFormat="false" ht="18" hidden="false" customHeight="true" outlineLevel="0" collapsed="false">
      <c r="A17" s="97" t="s">
        <v>31</v>
      </c>
      <c r="B17" s="92" t="n">
        <v>301.29</v>
      </c>
      <c r="C17" s="98" t="n">
        <v>99.938</v>
      </c>
      <c r="D17" s="99" t="n">
        <v>221.521</v>
      </c>
      <c r="E17" s="89" t="n">
        <f aca="false">C17+D17</f>
        <v>321.459</v>
      </c>
      <c r="F17" s="100" t="n">
        <v>194.986</v>
      </c>
      <c r="G17" s="67"/>
      <c r="H17" s="101" t="n">
        <v>6.366</v>
      </c>
      <c r="J17" s="33"/>
    </row>
    <row r="18" customFormat="false" ht="18" hidden="false" customHeight="true" outlineLevel="0" collapsed="false">
      <c r="A18" s="91" t="s">
        <v>32</v>
      </c>
      <c r="B18" s="92" t="n">
        <v>86.808</v>
      </c>
      <c r="C18" s="93" t="n">
        <v>86.808</v>
      </c>
      <c r="D18" s="94" t="n">
        <v>308.329</v>
      </c>
      <c r="E18" s="89" t="n">
        <f aca="false">C18+D18</f>
        <v>395.137</v>
      </c>
      <c r="F18" s="95"/>
      <c r="G18" s="63"/>
      <c r="H18" s="101"/>
      <c r="J18" s="33"/>
    </row>
    <row r="19" customFormat="false" ht="18" hidden="false" customHeight="true" outlineLevel="0" collapsed="false">
      <c r="A19" s="97" t="s">
        <v>33</v>
      </c>
      <c r="B19" s="92" t="n">
        <v>175.896</v>
      </c>
      <c r="C19" s="98" t="n">
        <v>175.896</v>
      </c>
      <c r="D19" s="99" t="n">
        <v>207.034</v>
      </c>
      <c r="E19" s="89" t="n">
        <f aca="false">C19+D19</f>
        <v>382.93</v>
      </c>
      <c r="F19" s="100"/>
      <c r="G19" s="67"/>
      <c r="H19" s="101"/>
      <c r="J19" s="33"/>
    </row>
    <row r="20" customFormat="false" ht="18" hidden="false" customHeight="true" outlineLevel="0" collapsed="false">
      <c r="A20" s="91" t="s">
        <v>34</v>
      </c>
      <c r="B20" s="102" t="n">
        <v>135.418</v>
      </c>
      <c r="C20" s="93" t="n">
        <v>135.418</v>
      </c>
      <c r="D20" s="94" t="n">
        <v>309.951</v>
      </c>
      <c r="E20" s="89" t="n">
        <f aca="false">C20+D20</f>
        <v>445.369</v>
      </c>
      <c r="F20" s="95"/>
      <c r="G20" s="63"/>
      <c r="H20" s="103"/>
      <c r="J20" s="33"/>
    </row>
    <row r="21" customFormat="false" ht="18" hidden="false" customHeight="true" outlineLevel="0" collapsed="false">
      <c r="A21" s="45" t="s">
        <v>17</v>
      </c>
      <c r="B21" s="104" t="n">
        <f aca="false">SUM(B9:B20)</f>
        <v>6943.734</v>
      </c>
      <c r="C21" s="75" t="n">
        <f aca="false">SUM(C9:C20)</f>
        <v>2349.798</v>
      </c>
      <c r="D21" s="104" t="n">
        <f aca="false">SUM(D9:D20)</f>
        <v>1772.83</v>
      </c>
      <c r="E21" s="77" t="n">
        <f aca="false">SUM(E9:E20)</f>
        <v>4122.628</v>
      </c>
      <c r="F21" s="77" t="n">
        <f aca="false">SUM(F9:F20)</f>
        <v>3861.713</v>
      </c>
      <c r="G21" s="75" t="n">
        <f aca="false">SUM(G9:G20)</f>
        <v>725.857</v>
      </c>
      <c r="H21" s="105" t="n">
        <f aca="false">SUM(H9:H20)</f>
        <v>6.366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/>
      <c r="B23" s="2"/>
      <c r="C23" s="50"/>
      <c r="D23" s="50"/>
      <c r="E23" s="50"/>
      <c r="F23" s="50"/>
      <c r="G23" s="50"/>
      <c r="H23" s="50"/>
      <c r="I23" s="52"/>
    </row>
    <row r="24" customFormat="false" ht="12.75" hidden="false" customHeight="false" outlineLevel="0" collapsed="false">
      <c r="A24" s="51"/>
      <c r="B24" s="51"/>
      <c r="C24" s="50"/>
      <c r="D24" s="50"/>
      <c r="E24" s="50"/>
      <c r="F24" s="50" t="s">
        <v>18</v>
      </c>
      <c r="G24" s="50"/>
      <c r="H24" s="50"/>
      <c r="I24" s="52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 t="s">
        <v>19</v>
      </c>
      <c r="H25" s="50"/>
      <c r="I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</row>
    <row r="28" customFormat="false" ht="12.75" hidden="false" customHeight="false" outlineLevel="0" collapsed="false">
      <c r="G28" s="52"/>
    </row>
  </sheetData>
  <mergeCells count="5">
    <mergeCell ref="A3:H3"/>
    <mergeCell ref="C4:F4"/>
    <mergeCell ref="A6:A7"/>
    <mergeCell ref="B6:B7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0:31:48Z</dcterms:created>
  <dc:creator>n.dobreva</dc:creator>
  <dc:description/>
  <dc:language>en-US</dc:language>
  <cp:lastModifiedBy>Nevyanka D. Dobreva</cp:lastModifiedBy>
  <cp:lastPrinted>2017-03-24T09:52:15Z</cp:lastPrinted>
  <dcterms:modified xsi:type="dcterms:W3CDTF">2017-03-24T09:56:57Z</dcterms:modified>
  <cp:revision>0</cp:revision>
  <dc:subject/>
  <dc:title/>
</cp:coreProperties>
</file>